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r 2000</t>
  </si>
  <si>
    <t xml:space="preserve">Yr 2001</t>
  </si>
  <si>
    <t xml:space="preserve">Yr 2002</t>
  </si>
  <si>
    <t xml:space="preserve">Female Membership</t>
  </si>
  <si>
    <t xml:space="preserve">Annual Fee</t>
  </si>
  <si>
    <t xml:space="preserve">Total Fe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false" hidden="false" outlineLevel="0" max="257" min="2" style="1" width="8.85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2.75" hidden="false" customHeight="false" outlineLevel="0" collapsed="false">
      <c r="A3" s="1" t="s">
        <v>3</v>
      </c>
      <c r="B3" s="1" t="n">
        <v>275</v>
      </c>
      <c r="C3" s="1" t="n">
        <v>280</v>
      </c>
      <c r="D3" s="1" t="n">
        <v>300</v>
      </c>
    </row>
    <row r="4" customFormat="false" ht="13.5" hidden="false" customHeight="false" outlineLevel="0" collapsed="false">
      <c r="A4" s="1" t="s">
        <v>4</v>
      </c>
      <c r="B4" s="3" t="n">
        <v>220</v>
      </c>
      <c r="C4" s="3" t="n">
        <v>240</v>
      </c>
      <c r="D4" s="3" t="n">
        <v>25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5</v>
      </c>
      <c r="B6" s="3" t="n">
        <f aca="false">B3*B4</f>
        <v>60500</v>
      </c>
      <c r="C6" s="3" t="n">
        <f aca="false">C3*C4</f>
        <v>67200</v>
      </c>
      <c r="D6" s="3" t="n">
        <f aca="false">D3*D4</f>
        <v>7500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2:11:07Z</dcterms:created>
  <dc:creator/>
  <dc:description/>
  <dc:language>en-US</dc:language>
  <cp:lastModifiedBy>Lisa Kelleher</cp:lastModifiedBy>
  <cp:lastPrinted>2003-01-23T12:44:33Z</cp:lastPrinted>
  <dcterms:modified xsi:type="dcterms:W3CDTF">2003-01-24T12:08:04Z</dcterms:modified>
  <cp:revision>0</cp:revision>
  <dc:subject/>
  <dc:title/>
</cp:coreProperties>
</file>